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441152"/>
        <c:axId val="76664873"/>
      </c:lineChart>
      <c:catAx>
        <c:axId val="52441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64873"/>
        <c:crossesAt val="0"/>
        <c:auto val="1"/>
        <c:lblAlgn val="ctr"/>
        <c:lblOffset val="100"/>
        <c:noMultiLvlLbl val="0"/>
      </c:catAx>
      <c:valAx>
        <c:axId val="766648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411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295395"/>
        <c:axId val="9364192"/>
      </c:lineChart>
      <c:catAx>
        <c:axId val="17295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4192"/>
        <c:crossesAt val="0"/>
        <c:auto val="1"/>
        <c:lblAlgn val="ctr"/>
        <c:lblOffset val="100"/>
        <c:noMultiLvlLbl val="0"/>
      </c:catAx>
      <c:valAx>
        <c:axId val="93641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953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77868"/>
        <c:axId val="59364958"/>
      </c:lineChart>
      <c:catAx>
        <c:axId val="5577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64958"/>
        <c:crossesAt val="0"/>
        <c:auto val="1"/>
        <c:lblAlgn val="ctr"/>
        <c:lblOffset val="100"/>
        <c:noMultiLvlLbl val="0"/>
      </c:catAx>
      <c:valAx>
        <c:axId val="593649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78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127809"/>
        <c:axId val="15875202"/>
      </c:lineChart>
      <c:catAx>
        <c:axId val="53127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75202"/>
        <c:crossesAt val="0"/>
        <c:auto val="1"/>
        <c:lblAlgn val="ctr"/>
        <c:lblOffset val="100"/>
        <c:noMultiLvlLbl val="0"/>
      </c:catAx>
      <c:valAx>
        <c:axId val="158752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278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